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ARAB INTERNATIONL FOR  EDUCATION &amp; INVESTMENT.</t>
  </si>
  <si>
    <t xml:space="preserve">العربية الدولية للتعليم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5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4.37</v>
      </c>
      <c r="F6" s="15" t="n">
        <v>4.45</v>
      </c>
      <c r="G6" s="15" t="n">
        <v>2.95</v>
      </c>
      <c r="H6" s="15" t="n">
        <v>7.6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8826358.05</v>
      </c>
      <c r="F7" s="17" t="n">
        <v>69455434.91</v>
      </c>
      <c r="G7" s="17" t="n">
        <v>34438669.65</v>
      </c>
      <c r="H7" s="17" t="n">
        <v>3637362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405809</v>
      </c>
      <c r="F8" s="17" t="n">
        <v>15096693</v>
      </c>
      <c r="G8" s="17" t="n">
        <v>7543130</v>
      </c>
      <c r="H8" s="17" t="n">
        <v>639682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930</v>
      </c>
      <c r="F9" s="17" t="n">
        <v>8169</v>
      </c>
      <c r="G9" s="17" t="n">
        <v>8326</v>
      </c>
      <c r="H9" s="17" t="n">
        <v>552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0500000</v>
      </c>
      <c r="F10" s="17" t="n">
        <v>40500000</v>
      </c>
      <c r="G10" s="17" t="n">
        <v>40500000</v>
      </c>
      <c r="H10" s="17" t="n">
        <v>2025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76985000</v>
      </c>
      <c r="F11" s="17" t="n">
        <v>180225000</v>
      </c>
      <c r="G11" s="17" t="n">
        <v>119475000</v>
      </c>
      <c r="H11" s="17" t="n">
        <v>15511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74432</v>
      </c>
      <c r="F16" s="28" t="n">
        <v>369264</v>
      </c>
      <c r="G16" s="28" t="n">
        <v>215202</v>
      </c>
      <c r="H16" s="28" t="n">
        <v>18528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6213421</v>
      </c>
      <c r="F17" s="30" t="n">
        <v>5593808</v>
      </c>
      <c r="G17" s="30" t="n">
        <v>2787986</v>
      </c>
      <c r="H17" s="30" t="n">
        <v>283529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71758</v>
      </c>
      <c r="H19" s="30" t="n">
        <v>63738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3978574</v>
      </c>
      <c r="F20" s="30" t="n">
        <v>5986841</v>
      </c>
      <c r="G20" s="30" t="n">
        <v>6251066</v>
      </c>
      <c r="H20" s="30" t="n">
        <v>436598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280571</v>
      </c>
      <c r="F21" s="30" t="n">
        <v>922518</v>
      </c>
      <c r="G21" s="30" t="n">
        <v>894551</v>
      </c>
      <c r="H21" s="30" t="n">
        <v>78076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3669854</v>
      </c>
      <c r="F23" s="30" t="n">
        <v>14916132</v>
      </c>
      <c r="G23" s="30" t="n">
        <v>12885597</v>
      </c>
      <c r="H23" s="30" t="n">
        <v>917045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7630361</v>
      </c>
      <c r="F24" s="30" t="n">
        <v>27799320</v>
      </c>
      <c r="G24" s="30" t="n">
        <v>19021210</v>
      </c>
      <c r="H24" s="30" t="n">
        <v>10283214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40732112</v>
      </c>
      <c r="F25" s="30" t="n">
        <v>31631304</v>
      </c>
      <c r="G25" s="30" t="n">
        <v>31038398</v>
      </c>
      <c r="H25" s="30" t="n">
        <v>3220859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3967570</v>
      </c>
      <c r="F26" s="30" t="n">
        <v>3967570</v>
      </c>
      <c r="G26" s="30" t="n">
        <v>3967570</v>
      </c>
      <c r="H26" s="30" t="n">
        <v>3958331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197055</v>
      </c>
      <c r="F27" s="30" t="n">
        <v>10390045</v>
      </c>
      <c r="G27" s="30" t="n">
        <v>7547995</v>
      </c>
      <c r="H27" s="30" t="n">
        <v>3193683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46896737</v>
      </c>
      <c r="F28" s="30" t="n">
        <v>45988919</v>
      </c>
      <c r="G28" s="30" t="n">
        <v>42553963</v>
      </c>
      <c r="H28" s="30" t="n">
        <v>39360609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53603</v>
      </c>
      <c r="F29" s="30" t="n">
        <v>0</v>
      </c>
      <c r="G29" s="30" t="n">
        <v>1388771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88350555</v>
      </c>
      <c r="F30" s="33" t="n">
        <v>88704371</v>
      </c>
      <c r="G30" s="33" t="n">
        <v>75849541</v>
      </c>
      <c r="H30" s="33" t="n">
        <v>5881427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011582</v>
      </c>
      <c r="F35" s="28" t="n">
        <v>1494615</v>
      </c>
      <c r="G35" s="28" t="n">
        <v>1128607</v>
      </c>
      <c r="H35" s="28" t="n">
        <v>129307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0046798</v>
      </c>
      <c r="F36" s="30" t="n">
        <v>14085577</v>
      </c>
      <c r="G36" s="30" t="n">
        <v>8247673</v>
      </c>
      <c r="H36" s="30" t="n">
        <v>4047637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25200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2298117</v>
      </c>
      <c r="F39" s="30" t="n">
        <v>24153190</v>
      </c>
      <c r="G39" s="30" t="n">
        <v>17402566</v>
      </c>
      <c r="H39" s="30" t="n">
        <v>1113510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71404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3012157</v>
      </c>
      <c r="F43" s="33" t="n">
        <v>24153190</v>
      </c>
      <c r="G43" s="33" t="n">
        <v>17402566</v>
      </c>
      <c r="H43" s="33" t="n">
        <v>1113510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500000</v>
      </c>
      <c r="F46" s="28" t="n">
        <v>40500000</v>
      </c>
      <c r="G46" s="28" t="n">
        <v>40500000</v>
      </c>
      <c r="H46" s="28" t="n">
        <v>2025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500000</v>
      </c>
      <c r="F47" s="30" t="n">
        <v>40500000</v>
      </c>
      <c r="G47" s="30" t="n">
        <v>40500000</v>
      </c>
      <c r="H47" s="30" t="n">
        <v>2025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500000</v>
      </c>
      <c r="F48" s="30" t="n">
        <v>40500000</v>
      </c>
      <c r="G48" s="30" t="n">
        <v>40500000</v>
      </c>
      <c r="H48" s="30" t="n">
        <v>2025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020870</v>
      </c>
      <c r="F49" s="30" t="n">
        <v>6284606</v>
      </c>
      <c r="G49" s="30" t="n">
        <v>5569549</v>
      </c>
      <c r="H49" s="30" t="n">
        <v>50625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235424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677408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5963841</v>
      </c>
      <c r="F54" s="30" t="n">
        <v>6038826</v>
      </c>
      <c r="G54" s="30" t="n">
        <v>3491286</v>
      </c>
      <c r="H54" s="30" t="n">
        <v>191909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240000</v>
      </c>
      <c r="F55" s="30" t="n">
        <v>3037500</v>
      </c>
      <c r="G55" s="30" t="n">
        <v>2025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10003966</v>
      </c>
      <c r="F57" s="30" t="n">
        <v>10388994</v>
      </c>
      <c r="G57" s="30" t="n">
        <v>4709514</v>
      </c>
      <c r="H57" s="30" t="n">
        <v>7368239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51089</v>
      </c>
      <c r="F58" s="30" t="n">
        <v>762391</v>
      </c>
      <c r="G58" s="30" t="n">
        <v>200013</v>
      </c>
      <c r="H58" s="30" t="n">
        <v>717030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5752084</v>
      </c>
      <c r="F59" s="30" t="n">
        <v>54934665</v>
      </c>
      <c r="G59" s="30" t="n">
        <v>49512790</v>
      </c>
      <c r="H59" s="30" t="n">
        <v>4096360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9586314</v>
      </c>
      <c r="F60" s="30" t="n">
        <v>9616516</v>
      </c>
      <c r="G60" s="30" t="n">
        <v>8934185</v>
      </c>
      <c r="H60" s="30" t="n">
        <v>6715568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88350555</v>
      </c>
      <c r="F61" s="33" t="n">
        <v>88704371</v>
      </c>
      <c r="G61" s="33" t="n">
        <v>75849541</v>
      </c>
      <c r="H61" s="33" t="n">
        <v>5881427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3377140</v>
      </c>
      <c r="F65" s="28" t="n">
        <v>31247528</v>
      </c>
      <c r="G65" s="28" t="n">
        <v>28587900</v>
      </c>
      <c r="H65" s="28" t="n">
        <v>24762854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0831761</v>
      </c>
      <c r="F66" s="30" t="n">
        <v>19095430</v>
      </c>
      <c r="G66" s="30" t="n">
        <v>17507466</v>
      </c>
      <c r="H66" s="30" t="n">
        <v>1482572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2545379</v>
      </c>
      <c r="F67" s="30" t="n">
        <v>12152098</v>
      </c>
      <c r="G67" s="30" t="n">
        <v>11080434</v>
      </c>
      <c r="H67" s="30" t="n">
        <v>993712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744097</v>
      </c>
      <c r="F68" s="30" t="n">
        <v>2357857</v>
      </c>
      <c r="G68" s="30" t="n">
        <v>1918987</v>
      </c>
      <c r="H68" s="30" t="n">
        <v>150194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083733</v>
      </c>
      <c r="F70" s="30" t="n">
        <v>2312004</v>
      </c>
      <c r="G70" s="30" t="n">
        <v>2982966</v>
      </c>
      <c r="H70" s="30" t="n">
        <v>290691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20000</v>
      </c>
      <c r="F71" s="30" t="n">
        <v>251452</v>
      </c>
      <c r="G71" s="30" t="n">
        <v>321091</v>
      </c>
      <c r="H71" s="30" t="n">
        <v>471519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9681282</v>
      </c>
      <c r="F72" s="30" t="n">
        <v>9542789</v>
      </c>
      <c r="G72" s="30" t="n">
        <v>8840356</v>
      </c>
      <c r="H72" s="30" t="n">
        <v>796365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0</v>
      </c>
      <c r="G73" s="30" t="n">
        <v>0</v>
      </c>
      <c r="H73" s="30" t="n">
        <v>52495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980849</v>
      </c>
      <c r="F74" s="30" t="n">
        <v>1340776</v>
      </c>
      <c r="G74" s="30" t="n">
        <v>3173624</v>
      </c>
      <c r="H74" s="30" t="n">
        <v>111156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8700433</v>
      </c>
      <c r="F75" s="30" t="n">
        <v>8202013</v>
      </c>
      <c r="G75" s="30" t="n">
        <v>5666732</v>
      </c>
      <c r="H75" s="30" t="n">
        <v>837745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221209</v>
      </c>
      <c r="F76" s="30" t="n">
        <v>665602</v>
      </c>
      <c r="G76" s="30" t="n">
        <v>450170</v>
      </c>
      <c r="H76" s="30" t="n">
        <v>10263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7479224</v>
      </c>
      <c r="F77" s="30" t="n">
        <v>7536411</v>
      </c>
      <c r="G77" s="30" t="n">
        <v>5216562</v>
      </c>
      <c r="H77" s="30" t="n">
        <v>827482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472175</v>
      </c>
      <c r="F78" s="30" t="n">
        <v>2400000</v>
      </c>
      <c r="G78" s="30" t="n">
        <v>1850000</v>
      </c>
      <c r="H78" s="30" t="n">
        <v>1460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156065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81885</v>
      </c>
      <c r="F80" s="30" t="n">
        <v>179374</v>
      </c>
      <c r="G80" s="30" t="n">
        <v>123108</v>
      </c>
      <c r="H80" s="30" t="n">
        <v>18137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65000</v>
      </c>
      <c r="F81" s="30" t="n">
        <v>62500</v>
      </c>
      <c r="G81" s="30" t="n">
        <v>62500</v>
      </c>
      <c r="H81" s="30" t="n">
        <v>625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760164</v>
      </c>
      <c r="F82" s="30" t="n">
        <v>4894537</v>
      </c>
      <c r="G82" s="30" t="n">
        <v>3180954</v>
      </c>
      <c r="H82" s="30" t="n">
        <v>641489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84052</v>
      </c>
      <c r="F83" s="30" t="n">
        <v>251833</v>
      </c>
      <c r="G83" s="30" t="n">
        <v>61075</v>
      </c>
      <c r="H83" s="30" t="n">
        <v>28300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676112</v>
      </c>
      <c r="F84" s="33" t="n">
        <v>4642704</v>
      </c>
      <c r="G84" s="33" t="n">
        <v>3119879</v>
      </c>
      <c r="H84" s="33" t="n">
        <v>613189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69264</v>
      </c>
      <c r="F88" s="28" t="n">
        <v>215202</v>
      </c>
      <c r="G88" s="28" t="n">
        <v>185283</v>
      </c>
      <c r="H88" s="28" t="n">
        <v>268686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8523580</v>
      </c>
      <c r="F89" s="30" t="n">
        <v>5399961</v>
      </c>
      <c r="G89" s="30" t="n">
        <v>4019274</v>
      </c>
      <c r="H89" s="30" t="n">
        <v>4375628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383158</v>
      </c>
      <c r="F90" s="30" t="n">
        <v>-6510263</v>
      </c>
      <c r="G90" s="30" t="n">
        <v>-16743195</v>
      </c>
      <c r="H90" s="30" t="n">
        <v>-540203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6035254</v>
      </c>
      <c r="F91" s="30" t="n">
        <v>1264364</v>
      </c>
      <c r="G91" s="30" t="n">
        <v>12753840</v>
      </c>
      <c r="H91" s="30" t="n">
        <v>-1475169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74432</v>
      </c>
      <c r="F92" s="33" t="n">
        <v>369264</v>
      </c>
      <c r="G92" s="33" t="n">
        <v>215202</v>
      </c>
      <c r="H92" s="33" t="n">
        <v>18528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.94026913580247</v>
      </c>
      <c r="F96" s="12" t="n">
        <f aca="false">+F8*100/F10</f>
        <v>37.2757851851852</v>
      </c>
      <c r="G96" s="12" t="n">
        <f aca="false">+G8*100/G10</f>
        <v>18.625012345679</v>
      </c>
      <c r="H96" s="12" t="n">
        <f aca="false">+H8*100/H10</f>
        <v>31.589244444444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15459555555556</v>
      </c>
      <c r="F97" s="15" t="n">
        <f aca="false">+F84/F10</f>
        <v>0.114634666666667</v>
      </c>
      <c r="G97" s="15" t="n">
        <f aca="false">+G84/G10</f>
        <v>0.0770340493827161</v>
      </c>
      <c r="H97" s="15" t="n">
        <f aca="false">+H84/H10</f>
        <v>0.30280953086419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8</v>
      </c>
      <c r="F98" s="15" t="n">
        <f aca="false">+F55/F10</f>
        <v>0.075</v>
      </c>
      <c r="G98" s="15" t="n">
        <f aca="false">+G55/G10</f>
        <v>0.05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7659466666667</v>
      </c>
      <c r="F99" s="15" t="n">
        <f aca="false">+F59/F10</f>
        <v>1.35641148148148</v>
      </c>
      <c r="G99" s="15" t="n">
        <f aca="false">+G59/G10</f>
        <v>1.22253802469136</v>
      </c>
      <c r="H99" s="15" t="n">
        <f aca="false">+H59/H10</f>
        <v>2.02289402469136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7.8487512702861</v>
      </c>
      <c r="F100" s="15" t="n">
        <f aca="false">+F11/F84</f>
        <v>38.8189727365777</v>
      </c>
      <c r="G100" s="15" t="n">
        <f aca="false">+G11/G84</f>
        <v>38.2947543798974</v>
      </c>
      <c r="H100" s="15" t="n">
        <f aca="false">+H11/H84</f>
        <v>25.296429666988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83066361556064</v>
      </c>
      <c r="F101" s="15" t="n">
        <f aca="false">+F55*100/F11</f>
        <v>1.68539325842697</v>
      </c>
      <c r="G101" s="15" t="n">
        <f aca="false">+G55*100/G11</f>
        <v>1.69491525423729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69.2883318449173</v>
      </c>
      <c r="F102" s="15" t="n">
        <f aca="false">+F55*100/F84</f>
        <v>65.4252349492882</v>
      </c>
      <c r="G102" s="15" t="n">
        <f aca="false">+G55*100/G84</f>
        <v>64.9063633557583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17450016756324</v>
      </c>
      <c r="F103" s="49" t="n">
        <f aca="false">+F11/F59</f>
        <v>3.28071537343497</v>
      </c>
      <c r="G103" s="49" t="n">
        <f aca="false">+G11/G59</f>
        <v>2.41301288010633</v>
      </c>
      <c r="H103" s="49" t="n">
        <f aca="false">+H11/H59</f>
        <v>3.7866541234994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7.5867405056275</v>
      </c>
      <c r="F105" s="55" t="n">
        <f aca="false">+F67*100/F65</f>
        <v>38.8897899379433</v>
      </c>
      <c r="G105" s="55" t="n">
        <f aca="false">+G67*100/G65</f>
        <v>38.7591743359953</v>
      </c>
      <c r="H105" s="55" t="n">
        <f aca="false">+H67*100/H65</f>
        <v>40.129166856130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6.067041693806</v>
      </c>
      <c r="F106" s="56" t="n">
        <f aca="false">+F75*100/F65</f>
        <v>26.2485179627649</v>
      </c>
      <c r="G106" s="56" t="n">
        <f aca="false">+G75*100/G65</f>
        <v>19.822134539438</v>
      </c>
      <c r="H106" s="56" t="n">
        <f aca="false">+H75*100/H65</f>
        <v>33.830745034477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4.2617492091893</v>
      </c>
      <c r="F107" s="56" t="n">
        <f aca="false">+F82*100/F65</f>
        <v>15.6637574658706</v>
      </c>
      <c r="G107" s="56" t="n">
        <f aca="false">+G82*100/G65</f>
        <v>11.1269243281248</v>
      </c>
      <c r="H107" s="56" t="n">
        <f aca="false">+H82*100/H65</f>
        <v>25.905305583920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6.77004575692818</v>
      </c>
      <c r="F108" s="56" t="n">
        <f aca="false">(F82+F76)*100/F30</f>
        <v>6.26816800267937</v>
      </c>
      <c r="G108" s="56" t="n">
        <f aca="false">(G82+G76)*100/G30</f>
        <v>4.78727221302499</v>
      </c>
      <c r="H108" s="56" t="n">
        <f aca="false">(H82+H76)*100/H30</f>
        <v>11.081532878932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8.38733131482583</v>
      </c>
      <c r="F109" s="57" t="n">
        <f aca="false">+F84*100/F59</f>
        <v>8.45131939914442</v>
      </c>
      <c r="G109" s="57" t="n">
        <f aca="false">+G84*100/G59</f>
        <v>6.30115774126241</v>
      </c>
      <c r="H109" s="57" t="n">
        <f aca="false">+H84*100/H59</f>
        <v>14.969124786969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6.0464204214676</v>
      </c>
      <c r="F111" s="12" t="n">
        <f aca="false">+F43*100/F30</f>
        <v>27.228861134701</v>
      </c>
      <c r="G111" s="12" t="n">
        <f aca="false">+G43*100/G30</f>
        <v>22.9435350175685</v>
      </c>
      <c r="H111" s="12" t="n">
        <f aca="false">+H43*100/H30</f>
        <v>18.932650923016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3.1032640372208</v>
      </c>
      <c r="F112" s="15" t="n">
        <f aca="false">+F59*100/F30</f>
        <v>61.9300541570832</v>
      </c>
      <c r="G112" s="15" t="n">
        <f aca="false">+G59*100/G30</f>
        <v>65.2776395838704</v>
      </c>
      <c r="H112" s="15" t="n">
        <f aca="false">+H59*100/H30</f>
        <v>69.649086710635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7.12444225353727</v>
      </c>
      <c r="F113" s="49" t="n">
        <f aca="false">+F75/F76</f>
        <v>12.3226988500636</v>
      </c>
      <c r="G113" s="49" t="n">
        <f aca="false">+G75/G76</f>
        <v>12.5879823177911</v>
      </c>
      <c r="H113" s="49" t="n">
        <f aca="false">+H75/H76</f>
        <v>81.6277696579947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77780762101608</v>
      </c>
      <c r="F115" s="12" t="n">
        <f aca="false">+F65/F30</f>
        <v>0.352265932870433</v>
      </c>
      <c r="G115" s="12" t="n">
        <f aca="false">+G65/G30</f>
        <v>0.376902742232811</v>
      </c>
      <c r="H115" s="12" t="n">
        <f aca="false">+H65/H30</f>
        <v>0.42103477161062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1171561467059</v>
      </c>
      <c r="F116" s="15" t="n">
        <f aca="false">+F65/F28</f>
        <v>0.679457762423161</v>
      </c>
      <c r="G116" s="15" t="n">
        <f aca="false">+G65/G28</f>
        <v>0.67180346986719</v>
      </c>
      <c r="H116" s="15" t="n">
        <f aca="false">+H65/H28</f>
        <v>0.629127816594505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3.86834986369794</v>
      </c>
      <c r="F117" s="49" t="n">
        <f aca="false">+F65/F120</f>
        <v>-3.38284419129987</v>
      </c>
      <c r="G117" s="49" t="n">
        <f aca="false">+G65/G120</f>
        <v>-6.32900070821828</v>
      </c>
      <c r="H117" s="49" t="n">
        <f aca="false">+H65/H120</f>
        <v>-12.604199931692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613049702806744</v>
      </c>
      <c r="F119" s="62" t="n">
        <f aca="false">+F23/F39</f>
        <v>0.617563642732078</v>
      </c>
      <c r="G119" s="62" t="n">
        <f aca="false">+G23/G39</f>
        <v>0.740442357753449</v>
      </c>
      <c r="H119" s="62" t="n">
        <f aca="false">+H23/H39</f>
        <v>0.82356235475547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8628263</v>
      </c>
      <c r="F120" s="33" t="n">
        <f aca="false">+F23-F39</f>
        <v>-9237058</v>
      </c>
      <c r="G120" s="33" t="n">
        <f aca="false">+G23-G39</f>
        <v>-4516969</v>
      </c>
      <c r="H120" s="33" t="n">
        <f aca="false">+H23-H39</f>
        <v>-1964651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44:53Z</dcterms:modified>
  <cp:revision>0</cp:revision>
  <dc:subject/>
  <dc:title/>
</cp:coreProperties>
</file>